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27830881"/>
        <c:axId val="36813048"/>
      </c:scatterChart>
      <c:valAx>
        <c:axId val="2783088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048"/>
        <c:crossesAt val="0"/>
        <c:crossBetween val="midCat"/>
        <c:majorUnit val="0.000231481481481481"/>
      </c:valAx>
      <c:valAx>
        <c:axId val="3681304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15509635"/>
        <c:axId val="91268012"/>
      </c:scatterChart>
      <c:valAx>
        <c:axId val="15509635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012"/>
        <c:crossesAt val="0"/>
        <c:crossBetween val="midCat"/>
      </c:valAx>
      <c:valAx>
        <c:axId val="9126801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73459393"/>
        <c:axId val="28894304"/>
      </c:scatterChart>
      <c:valAx>
        <c:axId val="7345939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304"/>
        <c:crossesAt val="0"/>
        <c:crossBetween val="midCat"/>
        <c:majorUnit val="0.000231481481481481"/>
      </c:valAx>
      <c:valAx>
        <c:axId val="2889430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24806767"/>
        <c:axId val="15359153"/>
      </c:scatterChart>
      <c:valAx>
        <c:axId val="2480676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153"/>
        <c:crossesAt val="0"/>
        <c:crossBetween val="midCat"/>
        <c:majorUnit val="0.000231481481481481"/>
      </c:valAx>
      <c:valAx>
        <c:axId val="1535915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7977439"/>
        <c:axId val="65785766"/>
      </c:scatterChart>
      <c:valAx>
        <c:axId val="3797743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766"/>
        <c:crossesAt val="0"/>
        <c:crossBetween val="midCat"/>
        <c:majorUnit val="0.00209902777777778"/>
      </c:valAx>
      <c:valAx>
        <c:axId val="65785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56186739"/>
        <c:axId val="87224585"/>
      </c:scatterChart>
      <c:valAx>
        <c:axId val="5618673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585"/>
        <c:crossesAt val="0"/>
        <c:crossBetween val="midCat"/>
        <c:majorUnit val="0.00209902777777778"/>
      </c:valAx>
      <c:valAx>
        <c:axId val="87224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645711"/>
        <c:axId val="40781308"/>
      </c:scatterChart>
      <c:valAx>
        <c:axId val="864571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308"/>
        <c:crossesAt val="0"/>
        <c:crossBetween val="midCat"/>
        <c:majorUnit val="0.00209902777777778"/>
      </c:valAx>
      <c:valAx>
        <c:axId val="40781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8973805"/>
        <c:axId val="75358380"/>
      </c:scatterChart>
      <c:valAx>
        <c:axId val="9897380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380"/>
        <c:crossesAt val="0"/>
        <c:crossBetween val="midCat"/>
        <c:majorUnit val="0.00209902777777778"/>
      </c:valAx>
      <c:valAx>
        <c:axId val="75358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